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5100"/>
        <c:axId val="31460607"/>
      </c:barChart>
      <c:catAx>
        <c:axId val="863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607"/>
        <c:auto val="1"/>
        <c:lblAlgn val="ctr"/>
        <c:lblOffset val="100"/>
        <c:noMultiLvlLbl val="0"/>
      </c:catAx>
      <c:valAx>
        <c:axId val="314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1171"/>
        <c:axId val="82524614"/>
      </c:barChart>
      <c:catAx>
        <c:axId val="659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14"/>
        <c:auto val="1"/>
        <c:lblAlgn val="ctr"/>
        <c:lblOffset val="100"/>
        <c:noMultiLvlLbl val="0"/>
      </c:catAx>
      <c:valAx>
        <c:axId val="825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413"/>
        <c:axId val="92052019"/>
      </c:barChart>
      <c:catAx>
        <c:axId val="36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019"/>
        <c:auto val="1"/>
        <c:lblAlgn val="ctr"/>
        <c:lblOffset val="100"/>
        <c:noMultiLvlLbl val="0"/>
      </c:catAx>
      <c:valAx>
        <c:axId val="920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34385"/>
        <c:axId val="15566343"/>
      </c:barChart>
      <c:catAx>
        <c:axId val="169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343"/>
        <c:auto val="1"/>
        <c:lblAlgn val="ctr"/>
        <c:lblOffset val="100"/>
        <c:noMultiLvlLbl val="0"/>
      </c:catAx>
      <c:valAx>
        <c:axId val="155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45997"/>
        <c:axId val="42565554"/>
      </c:barChart>
      <c:catAx>
        <c:axId val="860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554"/>
        <c:auto val="1"/>
        <c:lblAlgn val="ctr"/>
        <c:lblOffset val="100"/>
        <c:noMultiLvlLbl val="0"/>
      </c:catAx>
      <c:valAx>
        <c:axId val="425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58189"/>
        <c:axId val="18838924"/>
      </c:barChart>
      <c:catAx>
        <c:axId val="451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24"/>
        <c:auto val="1"/>
        <c:lblAlgn val="ctr"/>
        <c:lblOffset val="100"/>
        <c:noMultiLvlLbl val="0"/>
      </c:catAx>
      <c:valAx>
        <c:axId val="188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6043"/>
        <c:axId val="18281052"/>
      </c:barChart>
      <c:catAx>
        <c:axId val="713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052"/>
        <c:auto val="1"/>
        <c:lblAlgn val="ctr"/>
        <c:lblOffset val="100"/>
        <c:noMultiLvlLbl val="0"/>
      </c:catAx>
      <c:valAx>
        <c:axId val="182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65448"/>
        <c:axId val="96183577"/>
      </c:barChart>
      <c:catAx>
        <c:axId val="560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77"/>
        <c:auto val="1"/>
        <c:lblAlgn val="ctr"/>
        <c:lblOffset val="100"/>
        <c:noMultiLvlLbl val="0"/>
      </c:catAx>
      <c:valAx>
        <c:axId val="961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34496"/>
        <c:axId val="47583276"/>
      </c:barChart>
      <c:catAx>
        <c:axId val="597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76"/>
        <c:auto val="1"/>
        <c:lblAlgn val="ctr"/>
        <c:lblOffset val="100"/>
        <c:noMultiLvlLbl val="0"/>
      </c:catAx>
      <c:valAx>
        <c:axId val="475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86430"/>
        <c:axId val="57785782"/>
      </c:barChart>
      <c:catAx>
        <c:axId val="260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782"/>
        <c:auto val="1"/>
        <c:lblAlgn val="ctr"/>
        <c:lblOffset val="100"/>
        <c:noMultiLvlLbl val="0"/>
      </c:catAx>
      <c:valAx>
        <c:axId val="577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4702"/>
        <c:axId val="34313271"/>
      </c:barChart>
      <c:catAx>
        <c:axId val="4852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271"/>
        <c:auto val="1"/>
        <c:lblAlgn val="ctr"/>
        <c:lblOffset val="100"/>
        <c:noMultiLvlLbl val="0"/>
      </c:catAx>
      <c:valAx>
        <c:axId val="343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9816"/>
        <c:axId val="50354464"/>
      </c:barChart>
      <c:catAx>
        <c:axId val="723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64"/>
        <c:auto val="1"/>
        <c:lblAlgn val="ctr"/>
        <c:lblOffset val="100"/>
        <c:noMultiLvlLbl val="0"/>
      </c:catAx>
      <c:valAx>
        <c:axId val="503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3149"/>
        <c:axId val="20857008"/>
      </c:barChart>
      <c:catAx>
        <c:axId val="846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08"/>
        <c:auto val="1"/>
        <c:lblAlgn val="ctr"/>
        <c:lblOffset val="100"/>
        <c:noMultiLvlLbl val="0"/>
      </c:catAx>
      <c:valAx>
        <c:axId val="208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18088"/>
        <c:axId val="3650518"/>
      </c:barChart>
      <c:catAx>
        <c:axId val="438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18"/>
        <c:auto val="1"/>
        <c:lblAlgn val="ctr"/>
        <c:lblOffset val="100"/>
        <c:noMultiLvlLbl val="0"/>
      </c:catAx>
      <c:valAx>
        <c:axId val="36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4080"/>
        <c:axId val="78728817"/>
      </c:barChart>
      <c:catAx>
        <c:axId val="822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817"/>
        <c:auto val="1"/>
        <c:lblAlgn val="ctr"/>
        <c:lblOffset val="100"/>
        <c:noMultiLvlLbl val="0"/>
      </c:catAx>
      <c:valAx>
        <c:axId val="787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96670"/>
        <c:axId val="54588916"/>
      </c:barChart>
      <c:catAx>
        <c:axId val="6359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916"/>
        <c:auto val="1"/>
        <c:lblAlgn val="ctr"/>
        <c:lblOffset val="100"/>
        <c:noMultiLvlLbl val="0"/>
      </c:catAx>
      <c:valAx>
        <c:axId val="545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76910"/>
        <c:axId val="48017371"/>
      </c:barChart>
      <c:catAx>
        <c:axId val="456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371"/>
        <c:auto val="1"/>
        <c:lblAlgn val="ctr"/>
        <c:lblOffset val="100"/>
        <c:noMultiLvlLbl val="0"/>
      </c:catAx>
      <c:valAx>
        <c:axId val="480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49297"/>
        <c:axId val="41147793"/>
      </c:barChart>
      <c:catAx>
        <c:axId val="496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793"/>
        <c:auto val="1"/>
        <c:lblAlgn val="ctr"/>
        <c:lblOffset val="100"/>
        <c:noMultiLvlLbl val="0"/>
      </c:catAx>
      <c:valAx>
        <c:axId val="411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