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67920"/>
        <c:axId val="82832848"/>
      </c:scatterChart>
      <c:valAx>
        <c:axId val="51367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2848"/>
        <c:crossesAt val="0"/>
        <c:crossBetween val="midCat"/>
      </c:valAx>
      <c:valAx>
        <c:axId val="82832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7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55384"/>
        <c:axId val="39805948"/>
      </c:scatterChart>
      <c:valAx>
        <c:axId val="28155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948"/>
        <c:crossesAt val="0"/>
        <c:crossBetween val="midCat"/>
      </c:valAx>
      <c:valAx>
        <c:axId val="39805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20548"/>
        <c:axId val="24993035"/>
      </c:scatterChart>
      <c:valAx>
        <c:axId val="22120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3035"/>
        <c:crossesAt val="0"/>
        <c:crossBetween val="midCat"/>
      </c:valAx>
      <c:valAx>
        <c:axId val="24993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68362"/>
        <c:axId val="95876475"/>
      </c:scatterChart>
      <c:valAx>
        <c:axId val="98368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475"/>
        <c:crossesAt val="0"/>
        <c:crossBetween val="midCat"/>
      </c:valAx>
      <c:valAx>
        <c:axId val="95876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